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37072000"/>
        <c:axId val="44789673"/>
      </c:barChart>
      <c:catAx>
        <c:axId val="370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673"/>
        <c:auto val="1"/>
        <c:lblAlgn val="ctr"/>
        <c:lblOffset val="100"/>
        <c:noMultiLvlLbl val="0"/>
      </c:catAx>
      <c:valAx>
        <c:axId val="44789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46102659"/>
        <c:axId val="67671956"/>
      </c:barChart>
      <c:catAx>
        <c:axId val="4610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956"/>
        <c:auto val="1"/>
        <c:lblAlgn val="ctr"/>
        <c:lblOffset val="100"/>
        <c:noMultiLvlLbl val="0"/>
      </c:catAx>
      <c:valAx>
        <c:axId val="67671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6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10225625"/>
        <c:axId val="94553067"/>
      </c:barChart>
      <c:catAx>
        <c:axId val="1022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067"/>
        <c:auto val="1"/>
        <c:lblAlgn val="ctr"/>
        <c:lblOffset val="100"/>
        <c:noMultiLvlLbl val="0"/>
      </c:catAx>
      <c:valAx>
        <c:axId val="94553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6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