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85244853"/>
        <c:axId val="98936432"/>
      </c:barChart>
      <c:catAx>
        <c:axId val="852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32"/>
        <c:auto val="1"/>
        <c:lblAlgn val="ctr"/>
        <c:lblOffset val="100"/>
        <c:noMultiLvlLbl val="0"/>
      </c:catAx>
      <c:valAx>
        <c:axId val="98936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5086829"/>
        <c:axId val="15548934"/>
      </c:barChart>
      <c:catAx>
        <c:axId val="50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34"/>
        <c:auto val="1"/>
        <c:lblAlgn val="ctr"/>
        <c:lblOffset val="100"/>
        <c:noMultiLvlLbl val="0"/>
      </c:catAx>
      <c:valAx>
        <c:axId val="15548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89861141"/>
        <c:axId val="51750873"/>
      </c:barChart>
      <c:catAx>
        <c:axId val="898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73"/>
        <c:auto val="1"/>
        <c:lblAlgn val="ctr"/>
        <c:lblOffset val="100"/>
        <c:noMultiLvlLbl val="0"/>
      </c:catAx>
      <c:valAx>
        <c:axId val="51750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